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</t>
  </si>
  <si>
    <t xml:space="preserve">к решению Думы </t>
  </si>
  <si>
    <t xml:space="preserve">Краснополянского сельского поселения</t>
  </si>
  <si>
    <t xml:space="preserve">№ 19 от 22 декабря 2022 года "О бюджете Краснополянского сельского поселения </t>
  </si>
  <si>
    <t xml:space="preserve">Байкаловского муниципального района Свердловской области </t>
  </si>
  <si>
    <t xml:space="preserve">на 2023 год и на плановый период 2024 и 2025 годов"</t>
  </si>
  <si>
    <t xml:space="preserve">Бюджетные ассигнования, направляемые из муниципального бюджета на исполнение публичных нормативных обязательств в 2023 году и плановом периоде 2024 и 2025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, руб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3</v>
      </c>
      <c r="G13" s="9" t="n">
        <v>2024</v>
      </c>
      <c r="H13" s="9" t="n">
        <v>2025</v>
      </c>
      <c r="I13" s="9" t="n">
        <v>2023</v>
      </c>
      <c r="J13" s="9" t="n">
        <v>2024</v>
      </c>
      <c r="K13" s="9" t="n">
        <v>2025</v>
      </c>
      <c r="L13" s="9" t="n">
        <v>2023</v>
      </c>
      <c r="M13" s="9" t="n">
        <v>2024</v>
      </c>
      <c r="N13" s="9" t="n">
        <v>2025</v>
      </c>
      <c r="O13" s="9" t="n">
        <v>2023</v>
      </c>
      <c r="P13" s="9" t="n">
        <v>2024</v>
      </c>
      <c r="Q13" s="9" t="n">
        <v>2025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48.7</v>
      </c>
      <c r="G16" s="14" t="n">
        <v>0</v>
      </c>
      <c r="H16" s="14" t="n">
        <v>0</v>
      </c>
      <c r="I16" s="14" t="n">
        <v>7</v>
      </c>
      <c r="J16" s="14" t="n">
        <v>0</v>
      </c>
      <c r="K16" s="14" t="n">
        <v>0</v>
      </c>
      <c r="L16" s="14" t="n">
        <v>6957</v>
      </c>
      <c r="M16" s="14" t="n">
        <v>0</v>
      </c>
      <c r="N16" s="14" t="n">
        <v>0</v>
      </c>
      <c r="O16" s="14" t="n">
        <v>48.7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48.7</v>
      </c>
      <c r="G17" s="15" t="n">
        <f aca="false">G16</f>
        <v>0</v>
      </c>
      <c r="H17" s="15" t="n">
        <f aca="false">H16</f>
        <v>0</v>
      </c>
      <c r="I17" s="15" t="n">
        <f aca="false">I16</f>
        <v>7</v>
      </c>
      <c r="J17" s="15" t="n">
        <f aca="false">J16</f>
        <v>0</v>
      </c>
      <c r="K17" s="15" t="n">
        <f aca="false">K16</f>
        <v>0</v>
      </c>
      <c r="L17" s="16" t="n">
        <f aca="false">L16</f>
        <v>6957</v>
      </c>
      <c r="M17" s="16" t="n">
        <f aca="false">M16</f>
        <v>0</v>
      </c>
      <c r="N17" s="16" t="n">
        <f aca="false">N16</f>
        <v>0</v>
      </c>
      <c r="O17" s="15" t="n">
        <f aca="false">O16</f>
        <v>48.7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48.7</v>
      </c>
      <c r="G18" s="18" t="n">
        <f aca="false">G17</f>
        <v>0</v>
      </c>
      <c r="H18" s="18" t="n">
        <f aca="false">H17</f>
        <v>0</v>
      </c>
      <c r="I18" s="19" t="n">
        <f aca="false">I17</f>
        <v>7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48.7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3-03-21T11:10:49Z</cp:lastPrinted>
  <dcterms:modified xsi:type="dcterms:W3CDTF">2023-03-21T11:14:16Z</dcterms:modified>
  <cp:revision>0</cp:revision>
  <dc:subject/>
  <dc:title/>
</cp:coreProperties>
</file>